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5.01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43</v>
      </c>
      <c r="D12" s="16" t="n">
        <v>619</v>
      </c>
      <c r="E12" s="16" t="n">
        <v>124</v>
      </c>
      <c r="F12" s="15" t="n">
        <f aca="false">G12+H12</f>
        <v>3231</v>
      </c>
      <c r="G12" s="16" t="n">
        <v>2218</v>
      </c>
      <c r="H12" s="16" t="n">
        <v>1013</v>
      </c>
      <c r="I12" s="15" t="n">
        <f aca="false">F12+C12</f>
        <v>3974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400</v>
      </c>
      <c r="D13" s="16" t="n">
        <v>295</v>
      </c>
      <c r="E13" s="16" t="n">
        <v>105</v>
      </c>
      <c r="F13" s="15" t="n">
        <f aca="false">G13+H13</f>
        <v>1928</v>
      </c>
      <c r="G13" s="16" t="n">
        <v>1150</v>
      </c>
      <c r="H13" s="16" t="n">
        <v>778</v>
      </c>
      <c r="I13" s="15" t="n">
        <f aca="false">F13+C13</f>
        <v>2328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59</v>
      </c>
      <c r="D14" s="16" t="n">
        <v>642</v>
      </c>
      <c r="E14" s="16" t="n">
        <v>117</v>
      </c>
      <c r="F14" s="15" t="n">
        <f aca="false">G14+H14</f>
        <v>4031</v>
      </c>
      <c r="G14" s="16" t="n">
        <v>2009</v>
      </c>
      <c r="H14" s="16" t="n">
        <v>2022</v>
      </c>
      <c r="I14" s="15" t="n">
        <f aca="false">F14+C14</f>
        <v>4790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25</v>
      </c>
      <c r="D15" s="16" t="n">
        <v>762</v>
      </c>
      <c r="E15" s="16" t="n">
        <v>163</v>
      </c>
      <c r="F15" s="15" t="n">
        <f aca="false">G15+H15</f>
        <v>4343</v>
      </c>
      <c r="G15" s="16" t="n">
        <v>2333</v>
      </c>
      <c r="H15" s="16" t="n">
        <v>2010</v>
      </c>
      <c r="I15" s="15" t="n">
        <f aca="false">F15+C15</f>
        <v>5268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1</v>
      </c>
      <c r="D16" s="16" t="n">
        <v>729</v>
      </c>
      <c r="E16" s="16" t="n">
        <v>332</v>
      </c>
      <c r="F16" s="15" t="n">
        <f aca="false">G16+H16</f>
        <v>2715</v>
      </c>
      <c r="G16" s="16" t="n">
        <v>1880</v>
      </c>
      <c r="H16" s="16" t="n">
        <v>835</v>
      </c>
      <c r="I16" s="15" t="n">
        <f aca="false">F16+C16</f>
        <v>3776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522</v>
      </c>
      <c r="D17" s="16" t="n">
        <v>444</v>
      </c>
      <c r="E17" s="16" t="n">
        <v>78</v>
      </c>
      <c r="F17" s="15" t="n">
        <f aca="false">G17+H17</f>
        <v>2162</v>
      </c>
      <c r="G17" s="16" t="n">
        <v>1604</v>
      </c>
      <c r="H17" s="16" t="n">
        <v>558</v>
      </c>
      <c r="I17" s="15" t="n">
        <f aca="false">F17+C17</f>
        <v>268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91</v>
      </c>
      <c r="D18" s="16" t="n">
        <v>413</v>
      </c>
      <c r="E18" s="16" t="n">
        <v>78</v>
      </c>
      <c r="F18" s="15" t="n">
        <f aca="false">G18+H18</f>
        <v>2560</v>
      </c>
      <c r="G18" s="16" t="n">
        <v>1575</v>
      </c>
      <c r="H18" s="16" t="n">
        <v>985</v>
      </c>
      <c r="I18" s="15" t="n">
        <f aca="false">F18+C18</f>
        <v>3051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59</v>
      </c>
      <c r="D19" s="16" t="n">
        <v>411</v>
      </c>
      <c r="E19" s="16" t="n">
        <v>48</v>
      </c>
      <c r="F19" s="15" t="n">
        <f aca="false">G19+H19</f>
        <v>2364</v>
      </c>
      <c r="G19" s="16" t="n">
        <v>1528</v>
      </c>
      <c r="H19" s="16" t="n">
        <v>836</v>
      </c>
      <c r="I19" s="15" t="n">
        <f aca="false">F19+C19</f>
        <v>2823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43</v>
      </c>
      <c r="D20" s="16" t="n">
        <v>608</v>
      </c>
      <c r="E20" s="16" t="n">
        <v>135</v>
      </c>
      <c r="F20" s="15" t="n">
        <f aca="false">G20+H20</f>
        <v>2777</v>
      </c>
      <c r="G20" s="16" t="n">
        <v>2041</v>
      </c>
      <c r="H20" s="16" t="n">
        <v>736</v>
      </c>
      <c r="I20" s="15" t="n">
        <f aca="false">F20+C20</f>
        <v>3520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407</v>
      </c>
      <c r="D21" s="16" t="n">
        <v>347</v>
      </c>
      <c r="E21" s="16" t="n">
        <v>60</v>
      </c>
      <c r="F21" s="15" t="n">
        <f aca="false">G21+H21</f>
        <v>1767</v>
      </c>
      <c r="G21" s="16" t="n">
        <v>1335</v>
      </c>
      <c r="H21" s="16" t="n">
        <v>432</v>
      </c>
      <c r="I21" s="15" t="n">
        <f aca="false">F21+C21</f>
        <v>2174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86</v>
      </c>
      <c r="D22" s="16" t="n">
        <v>496</v>
      </c>
      <c r="E22" s="16" t="n">
        <v>90</v>
      </c>
      <c r="F22" s="15" t="n">
        <f aca="false">G22+H22</f>
        <v>2462</v>
      </c>
      <c r="G22" s="16" t="n">
        <v>1751</v>
      </c>
      <c r="H22" s="16" t="n">
        <v>711</v>
      </c>
      <c r="I22" s="15" t="n">
        <f aca="false">F22+C22</f>
        <v>3048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76</v>
      </c>
      <c r="D23" s="16" t="n">
        <v>643</v>
      </c>
      <c r="E23" s="16" t="n">
        <v>133</v>
      </c>
      <c r="F23" s="15" t="n">
        <f aca="false">G23+H23</f>
        <v>3760</v>
      </c>
      <c r="G23" s="16" t="n">
        <v>2360</v>
      </c>
      <c r="H23" s="16" t="n">
        <v>1400</v>
      </c>
      <c r="I23" s="15" t="n">
        <f aca="false">F23+C23</f>
        <v>4536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53</v>
      </c>
      <c r="D24" s="16" t="n">
        <v>389</v>
      </c>
      <c r="E24" s="16" t="n">
        <v>64</v>
      </c>
      <c r="F24" s="15" t="n">
        <f aca="false">G24+H24</f>
        <v>1558</v>
      </c>
      <c r="G24" s="16" t="n">
        <v>1162</v>
      </c>
      <c r="H24" s="16" t="n">
        <v>396</v>
      </c>
      <c r="I24" s="15" t="n">
        <f aca="false">F24+C24</f>
        <v>2011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66</v>
      </c>
      <c r="D25" s="16" t="n">
        <v>662</v>
      </c>
      <c r="E25" s="16" t="n">
        <v>104</v>
      </c>
      <c r="F25" s="15" t="n">
        <f aca="false">G25+H25</f>
        <v>2687</v>
      </c>
      <c r="G25" s="16" t="n">
        <v>1779</v>
      </c>
      <c r="H25" s="16" t="n">
        <v>908</v>
      </c>
      <c r="I25" s="15" t="n">
        <f aca="false">F25+C25</f>
        <v>3453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3</v>
      </c>
      <c r="D26" s="16" t="n">
        <v>470</v>
      </c>
      <c r="E26" s="16" t="n">
        <v>93</v>
      </c>
      <c r="F26" s="15" t="n">
        <f aca="false">G26+H26</f>
        <v>2740</v>
      </c>
      <c r="G26" s="16" t="n">
        <v>1772</v>
      </c>
      <c r="H26" s="16" t="n">
        <v>968</v>
      </c>
      <c r="I26" s="15" t="n">
        <f aca="false">F26+C26</f>
        <v>3303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590</v>
      </c>
      <c r="D27" s="16" t="n">
        <v>407</v>
      </c>
      <c r="E27" s="16" t="n">
        <v>183</v>
      </c>
      <c r="F27" s="15" t="n">
        <f aca="false">G27+H27</f>
        <v>2357</v>
      </c>
      <c r="G27" s="16" t="n">
        <v>1406</v>
      </c>
      <c r="H27" s="16" t="n">
        <v>951</v>
      </c>
      <c r="I27" s="15" t="n">
        <f aca="false">F27+C27</f>
        <v>2947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99</v>
      </c>
      <c r="D28" s="16" t="n">
        <v>399</v>
      </c>
      <c r="E28" s="16" t="n">
        <v>100</v>
      </c>
      <c r="F28" s="15" t="n">
        <f aca="false">G28+H28</f>
        <v>1922</v>
      </c>
      <c r="G28" s="16" t="n">
        <v>1381</v>
      </c>
      <c r="H28" s="16" t="n">
        <v>541</v>
      </c>
      <c r="I28" s="15" t="n">
        <f aca="false">F28+C28</f>
        <v>2421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5</v>
      </c>
      <c r="D29" s="16" t="n">
        <v>472</v>
      </c>
      <c r="E29" s="16" t="n">
        <v>43</v>
      </c>
      <c r="F29" s="15" t="n">
        <f aca="false">G29+H29</f>
        <v>2067</v>
      </c>
      <c r="G29" s="16" t="n">
        <v>1561</v>
      </c>
      <c r="H29" s="16" t="n">
        <v>506</v>
      </c>
      <c r="I29" s="15" t="n">
        <f aca="false">F29+C29</f>
        <v>2582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907</v>
      </c>
      <c r="D30" s="16" t="n">
        <v>790</v>
      </c>
      <c r="E30" s="16" t="n">
        <v>117</v>
      </c>
      <c r="F30" s="15" t="n">
        <f aca="false">G30+H30</f>
        <v>2630</v>
      </c>
      <c r="G30" s="16" t="n">
        <v>1707</v>
      </c>
      <c r="H30" s="16" t="n">
        <v>923</v>
      </c>
      <c r="I30" s="15" t="n">
        <f aca="false">F30+C30</f>
        <v>3537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78</v>
      </c>
      <c r="D31" s="16" t="n">
        <v>496</v>
      </c>
      <c r="E31" s="16" t="n">
        <v>82</v>
      </c>
      <c r="F31" s="15" t="n">
        <f aca="false">G31+H31</f>
        <v>1860</v>
      </c>
      <c r="G31" s="16" t="n">
        <v>1226</v>
      </c>
      <c r="H31" s="16" t="n">
        <v>634</v>
      </c>
      <c r="I31" s="15" t="n">
        <f aca="false">F31+C31</f>
        <v>2438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04</v>
      </c>
      <c r="D32" s="16" t="n">
        <v>377</v>
      </c>
      <c r="E32" s="16" t="n">
        <v>127</v>
      </c>
      <c r="F32" s="15" t="n">
        <f aca="false">G32+H32</f>
        <v>2090</v>
      </c>
      <c r="G32" s="16" t="n">
        <v>1590</v>
      </c>
      <c r="H32" s="16" t="n">
        <v>500</v>
      </c>
      <c r="I32" s="15" t="n">
        <f aca="false">F32+C32</f>
        <v>2594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20</v>
      </c>
      <c r="D33" s="16" t="n">
        <v>423</v>
      </c>
      <c r="E33" s="16" t="n">
        <v>97</v>
      </c>
      <c r="F33" s="15" t="n">
        <f aca="false">G33+H33</f>
        <v>2306</v>
      </c>
      <c r="G33" s="16" t="n">
        <v>1595</v>
      </c>
      <c r="H33" s="16" t="n">
        <v>711</v>
      </c>
      <c r="I33" s="15" t="n">
        <f aca="false">F33+C33</f>
        <v>2826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398</v>
      </c>
      <c r="D34" s="16" t="n">
        <v>324</v>
      </c>
      <c r="E34" s="16" t="n">
        <v>74</v>
      </c>
      <c r="F34" s="15" t="n">
        <f aca="false">G34+H34</f>
        <v>1343</v>
      </c>
      <c r="G34" s="16" t="n">
        <v>1008</v>
      </c>
      <c r="H34" s="16" t="n">
        <v>335</v>
      </c>
      <c r="I34" s="15" t="n">
        <f aca="false">F34+C34</f>
        <v>174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504</v>
      </c>
      <c r="D35" s="16" t="n">
        <v>396</v>
      </c>
      <c r="E35" s="16" t="n">
        <v>108</v>
      </c>
      <c r="F35" s="15" t="n">
        <f aca="false">G35+H35</f>
        <v>1929</v>
      </c>
      <c r="G35" s="16" t="n">
        <v>1559</v>
      </c>
      <c r="H35" s="16" t="n">
        <v>370</v>
      </c>
      <c r="I35" s="15" t="n">
        <f aca="false">F35+C35</f>
        <v>2433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034</v>
      </c>
      <c r="D36" s="16" t="n">
        <v>705</v>
      </c>
      <c r="E36" s="16" t="n">
        <v>329</v>
      </c>
      <c r="F36" s="15" t="n">
        <f aca="false">G36+H36</f>
        <v>1412</v>
      </c>
      <c r="G36" s="16" t="n">
        <v>564</v>
      </c>
      <c r="H36" s="16" t="n">
        <v>848</v>
      </c>
      <c r="I36" s="15" t="n">
        <f aca="false">F36+C36</f>
        <v>2446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627</v>
      </c>
      <c r="D39" s="15" t="n">
        <f aca="false">D11+D12+D13+D14+D15+D16+D17+D18+D19+D20+D21+D22+D23+D24+D25+D26+D27+D28+D29+D30+D31+D32+D33+D34+D35+D36+D37+D38</f>
        <v>13508</v>
      </c>
      <c r="E39" s="15" t="n">
        <f aca="false">E11+E12+E13+E14+E15+E16+E17+E18+E19+E20+E21+E22+E23+E24+E25+E26+E27+E28+E29+E30+E31+E32+E33+E34+E35+E36+E37+E38</f>
        <v>3119</v>
      </c>
      <c r="F39" s="15" t="n">
        <f aca="false">G39+H39</f>
        <v>63213</v>
      </c>
      <c r="G39" s="25" t="n">
        <f aca="false">G11+G12+G13+G14+G15+G16+G17+G18+G19+G20+G21+G22+G23+G24+G25+G26+G27+G28+G29+G30+G31+G32+G33+G34+G35+G36+G37</f>
        <v>41673</v>
      </c>
      <c r="H39" s="25" t="n">
        <f aca="false">H11+H12+H13+H14+H15+H16+H17+H18+H19+H20+H21+H22+H23+H24+H25+H26+H27+H28+H29+H30+H31+H32+H33+H34+H35+H36+H37</f>
        <v>21540</v>
      </c>
      <c r="I39" s="25" t="n">
        <f aca="false">I11+I12+I13+I14+I15+I16+I17+I18+I19+I20+I21+I22+I23+I24+I25+I26+I27+I28+I29+I30+I31+I32+I33+I34+I35+I36+I37+I38</f>
        <v>79840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1-15T07:08:46Z</cp:lastPrinted>
  <dcterms:modified xsi:type="dcterms:W3CDTF">2018-01-15T07:08:48Z</dcterms:modified>
  <cp:revision>0</cp:revision>
  <dc:subject/>
  <dc:title/>
</cp:coreProperties>
</file>